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1.7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Table 6.2.1.7  Balance of Payments, Mauritius, Million US $, 1980-2011 </t>
  </si>
  <si>
    <t xml:space="preserve">Million US $</t>
  </si>
  <si>
    <t xml:space="preserve">Account balance</t>
  </si>
  <si>
    <r>
      <rPr>
        <b val="true"/>
        <sz val="11"/>
        <rFont val="Tahoma"/>
        <family val="2"/>
      </rPr>
      <t xml:space="preserve">2010 </t>
    </r>
    <r>
      <rPr>
        <b val="true"/>
        <vertAlign val="superscript"/>
        <sz val="11"/>
        <rFont val="Tahoma"/>
        <family val="2"/>
      </rPr>
      <t xml:space="preserve">1</t>
    </r>
  </si>
  <si>
    <r>
      <rPr>
        <b val="true"/>
        <sz val="11"/>
        <rFont val="Tahoma"/>
        <family val="2"/>
      </rPr>
      <t xml:space="preserve">2011</t>
    </r>
    <r>
      <rPr>
        <b val="true"/>
        <vertAlign val="superscript"/>
        <sz val="11"/>
        <rFont val="Tahoma"/>
        <family val="2"/>
      </rPr>
      <t xml:space="preserve"> 1</t>
    </r>
  </si>
  <si>
    <t xml:space="preserve">Current account balance</t>
  </si>
  <si>
    <t xml:space="preserve">  Trade account</t>
  </si>
  <si>
    <t xml:space="preserve">    Merchandise exports (f.o.b)                          </t>
  </si>
  <si>
    <t xml:space="preserve">    Merchandise imports (f.o.b)                          </t>
  </si>
  <si>
    <t xml:space="preserve">  Services account</t>
  </si>
  <si>
    <t xml:space="preserve">    Receipts                          </t>
  </si>
  <si>
    <t xml:space="preserve">    Payments                           </t>
  </si>
  <si>
    <t xml:space="preserve">  Income account</t>
  </si>
  <si>
    <t xml:space="preserve">    Income receipts                          </t>
  </si>
  <si>
    <t xml:space="preserve">    Income payments</t>
  </si>
  <si>
    <t xml:space="preserve">  Current transfers (net receipts)</t>
  </si>
  <si>
    <t xml:space="preserve">Capital and Financial account</t>
  </si>
  <si>
    <t xml:space="preserve">  Capital account (net receipts)</t>
  </si>
  <si>
    <t xml:space="preserve">  Financial account</t>
  </si>
  <si>
    <t xml:space="preserve">    Direct investment </t>
  </si>
  <si>
    <t xml:space="preserve">      Abroad</t>
  </si>
  <si>
    <t xml:space="preserve">      In reporting economy</t>
  </si>
  <si>
    <t xml:space="preserve">    Portfolio investment </t>
  </si>
  <si>
    <t xml:space="preserve">      Assets</t>
  </si>
  <si>
    <t xml:space="preserve">      Liabilities</t>
  </si>
  <si>
    <t xml:space="preserve">    Other Investment</t>
  </si>
  <si>
    <t xml:space="preserve">Reserve assets</t>
  </si>
  <si>
    <t xml:space="preserve"> of which:Foreign exchange</t>
  </si>
  <si>
    <t xml:space="preserve">Net Errors and omissions                              </t>
  </si>
  <si>
    <r>
      <rPr>
        <b val="true"/>
        <sz val="11"/>
        <rFont val="Tahoma"/>
        <family val="2"/>
      </rPr>
      <t xml:space="preserve">Source</t>
    </r>
    <r>
      <rPr>
        <sz val="11"/>
        <rFont val="Tahoma"/>
        <family val="2"/>
      </rPr>
      <t xml:space="preserve">: National Statistical Office, Mauritius, September 2012</t>
    </r>
  </si>
  <si>
    <r>
      <rPr>
        <vertAlign val="superscript"/>
        <sz val="11"/>
        <rFont val="Tahoma"/>
        <family val="2"/>
      </rPr>
      <t xml:space="preserve">1</t>
    </r>
    <r>
      <rPr>
        <sz val="11"/>
        <rFont val="Tahoma"/>
        <family val="2"/>
      </rPr>
      <t xml:space="preserve"> As from 2010, the coverage of the balance of payments has been extended to include cross-border transactions of GBC1s.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1"/>
      <name val="Tahoma"/>
      <family val="2"/>
    </font>
    <font>
      <u val="single"/>
      <sz val="11"/>
      <color rgb="FF0000FF"/>
      <name val="Calibri"/>
      <family val="2"/>
    </font>
    <font>
      <b val="true"/>
      <vertAlign val="superscript"/>
      <sz val="11"/>
      <name val="Tahoma"/>
      <family val="2"/>
    </font>
    <font>
      <b val="true"/>
      <sz val="11"/>
      <color rgb="FF000080"/>
      <name val="Tahoma"/>
      <family val="2"/>
    </font>
    <font>
      <b val="true"/>
      <u val="single"/>
      <sz val="11"/>
      <name val="Tahoma"/>
      <family val="2"/>
    </font>
    <font>
      <sz val="11"/>
      <name val="Tahoma"/>
      <family val="2"/>
    </font>
    <font>
      <u val="single"/>
      <sz val="11"/>
      <name val="Tahoma"/>
      <family val="2"/>
    </font>
    <font>
      <i val="true"/>
      <sz val="11"/>
      <name val="Tahoma"/>
      <family val="2"/>
    </font>
    <font>
      <vertAlign val="superscript"/>
      <sz val="11"/>
      <name val="Tahoma"/>
      <family val="2"/>
    </font>
    <font>
      <sz val="11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false" hidden="false" outlineLevel="0" max="32" min="2" style="1" width="9.14"/>
    <col collapsed="false" customWidth="true" hidden="false" outlineLevel="0" max="44" min="33" style="2" width="7.7"/>
    <col collapsed="false" customWidth="false" hidden="false" outlineLevel="0" max="257" min="45" style="1" width="9.14"/>
  </cols>
  <sheetData>
    <row r="1" s="4" customFormat="true" ht="15" hidden="false" customHeight="true" outlineLevel="0" collapsed="false">
      <c r="A1" s="3" t="s">
        <v>0</v>
      </c>
    </row>
    <row r="2" s="4" customFormat="true" ht="15" hidden="false" customHeight="true" outlineLevel="0" collapsed="false">
      <c r="A2" s="3"/>
    </row>
    <row r="3" s="4" customFormat="true" ht="1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s="4" customFormat="true" ht="24.75" hidden="false" customHeight="true" outlineLevel="0" collapsed="false">
      <c r="A4" s="5" t="s">
        <v>2</v>
      </c>
      <c r="B4" s="7" t="n">
        <v>1980</v>
      </c>
      <c r="C4" s="7" t="n">
        <v>1981</v>
      </c>
      <c r="D4" s="7" t="n">
        <v>1982</v>
      </c>
      <c r="E4" s="7" t="n">
        <v>1983</v>
      </c>
      <c r="F4" s="7" t="n">
        <v>1984</v>
      </c>
      <c r="G4" s="7" t="n">
        <v>1985</v>
      </c>
      <c r="H4" s="7" t="n">
        <v>1986</v>
      </c>
      <c r="I4" s="7" t="n">
        <v>1987</v>
      </c>
      <c r="J4" s="7" t="n">
        <v>1988</v>
      </c>
      <c r="K4" s="7" t="n">
        <v>1989</v>
      </c>
      <c r="L4" s="7" t="n">
        <v>1990</v>
      </c>
      <c r="M4" s="7" t="n">
        <v>1991</v>
      </c>
      <c r="N4" s="7" t="n">
        <v>1992</v>
      </c>
      <c r="O4" s="7" t="n">
        <v>1993</v>
      </c>
      <c r="P4" s="7" t="n">
        <v>1994</v>
      </c>
      <c r="Q4" s="7" t="n">
        <v>1995</v>
      </c>
      <c r="R4" s="7" t="n">
        <v>1996</v>
      </c>
      <c r="S4" s="7" t="n">
        <v>1997</v>
      </c>
      <c r="T4" s="7" t="n">
        <v>1998</v>
      </c>
      <c r="U4" s="7" t="n">
        <v>1999</v>
      </c>
      <c r="V4" s="7" t="n">
        <v>2000</v>
      </c>
      <c r="W4" s="7" t="n">
        <v>2001</v>
      </c>
      <c r="X4" s="7" t="n">
        <v>2002</v>
      </c>
      <c r="Y4" s="7" t="n">
        <v>2003</v>
      </c>
      <c r="Z4" s="7" t="n">
        <v>2004</v>
      </c>
      <c r="AA4" s="7" t="n">
        <v>2005</v>
      </c>
      <c r="AB4" s="7" t="n">
        <v>2006</v>
      </c>
      <c r="AC4" s="7" t="n">
        <v>2007</v>
      </c>
      <c r="AD4" s="7" t="n">
        <v>2008</v>
      </c>
      <c r="AE4" s="7" t="n">
        <v>2009</v>
      </c>
      <c r="AF4" s="7" t="s">
        <v>3</v>
      </c>
      <c r="AG4" s="7" t="s">
        <v>4</v>
      </c>
    </row>
    <row r="5" s="4" customFormat="true" ht="15" hidden="false" customHeight="true" outlineLevel="0" collapsed="false">
      <c r="A5" s="8" t="s">
        <v>5</v>
      </c>
      <c r="B5" s="9" t="n">
        <v>-117.122</v>
      </c>
      <c r="C5" s="9" t="n">
        <v>-147.708</v>
      </c>
      <c r="D5" s="9" t="n">
        <v>-42.0325</v>
      </c>
      <c r="E5" s="9" t="n">
        <v>-20.1603</v>
      </c>
      <c r="F5" s="9" t="n">
        <v>-52.1002</v>
      </c>
      <c r="G5" s="9" t="n">
        <v>-30.3708</v>
      </c>
      <c r="H5" s="9" t="n">
        <v>93.5665</v>
      </c>
      <c r="I5" s="9" t="n">
        <v>64.8382</v>
      </c>
      <c r="J5" s="9" t="n">
        <v>-56.4084</v>
      </c>
      <c r="K5" s="9" t="n">
        <v>-103.543</v>
      </c>
      <c r="L5" s="9" t="n">
        <v>-119.286</v>
      </c>
      <c r="M5" s="9" t="n">
        <v>-16.611</v>
      </c>
      <c r="N5" s="9" t="n">
        <v>-0.128508</v>
      </c>
      <c r="O5" s="9" t="n">
        <v>-92.0216</v>
      </c>
      <c r="P5" s="9" t="n">
        <v>-232.067</v>
      </c>
      <c r="Q5" s="9" t="n">
        <v>-21.8563</v>
      </c>
      <c r="R5" s="9" t="n">
        <v>33.9869</v>
      </c>
      <c r="S5" s="9" t="n">
        <v>-88.948</v>
      </c>
      <c r="T5" s="9" t="n">
        <v>3.29268</v>
      </c>
      <c r="U5" s="9" t="n">
        <v>-124.197</v>
      </c>
      <c r="V5" s="9" t="n">
        <v>-34.2476625367143</v>
      </c>
      <c r="W5" s="9" t="n">
        <v>274.006034856671</v>
      </c>
      <c r="X5" s="9" t="n">
        <v>249.349076705348</v>
      </c>
      <c r="Y5" s="9" t="n">
        <v>95.2593279440046</v>
      </c>
      <c r="Z5" s="9" t="n">
        <v>-116</v>
      </c>
      <c r="AA5" s="9" t="n">
        <v>-324</v>
      </c>
      <c r="AB5" s="9" t="n">
        <v>-612</v>
      </c>
      <c r="AC5" s="9" t="n">
        <v>-423</v>
      </c>
      <c r="AD5" s="9" t="n">
        <v>-971</v>
      </c>
      <c r="AE5" s="9" t="n">
        <v>-652</v>
      </c>
      <c r="AF5" s="9" t="n">
        <v>-1006</v>
      </c>
      <c r="AG5" s="9" t="n">
        <v>-1422</v>
      </c>
    </row>
    <row r="6" s="11" customFormat="true" ht="15" hidden="false" customHeight="true" outlineLevel="0" collapsed="false">
      <c r="A6" s="10" t="s">
        <v>6</v>
      </c>
      <c r="B6" s="9" t="n">
        <v>-82.2457</v>
      </c>
      <c r="C6" s="9" t="n">
        <v>-141.666</v>
      </c>
      <c r="D6" s="9" t="n">
        <v>-30.1677</v>
      </c>
      <c r="E6" s="9" t="n">
        <v>-14.5222</v>
      </c>
      <c r="F6" s="9" t="n">
        <v>-38.115</v>
      </c>
      <c r="G6" s="9" t="n">
        <v>-11.7857</v>
      </c>
      <c r="H6" s="9" t="n">
        <v>76.4126</v>
      </c>
      <c r="I6" s="9" t="n">
        <v>0.388253</v>
      </c>
      <c r="J6" s="9" t="n">
        <v>-147.57</v>
      </c>
      <c r="K6" s="9" t="n">
        <v>-192.396</v>
      </c>
      <c r="L6" s="9" t="n">
        <v>-256.737</v>
      </c>
      <c r="M6" s="9" t="n">
        <f aca="false">M7-M8</f>
        <v>-185.57</v>
      </c>
      <c r="N6" s="9" t="n">
        <f aca="false">N7-N8</f>
        <v>-159.31</v>
      </c>
      <c r="O6" s="9" t="n">
        <f aca="false">O7-O8</f>
        <v>-241.57</v>
      </c>
      <c r="P6" s="9" t="n">
        <f aca="false">P7-P8</f>
        <v>-397.08</v>
      </c>
      <c r="Q6" s="9" t="n">
        <f aca="false">Q7-Q8</f>
        <v>-240.3</v>
      </c>
      <c r="R6" s="9" t="n">
        <f aca="false">R7-R8</f>
        <v>-325.44</v>
      </c>
      <c r="S6" s="9" t="n">
        <f aca="false">S7-S8</f>
        <v>-435.89</v>
      </c>
      <c r="T6" s="9" t="n">
        <f aca="false">T7-T8</f>
        <v>-263.7</v>
      </c>
      <c r="U6" s="9" t="n">
        <f aca="false">U7-U8</f>
        <v>-518.81</v>
      </c>
      <c r="V6" s="9" t="n">
        <v>-388.610017282562</v>
      </c>
      <c r="W6" s="9" t="n">
        <v>-215.986842106477</v>
      </c>
      <c r="X6" s="9" t="n">
        <v>-211.200770631969</v>
      </c>
      <c r="Y6" s="9" t="n">
        <v>-300.651054222067</v>
      </c>
      <c r="Z6" s="9" t="n">
        <v>-582</v>
      </c>
      <c r="AA6" s="9" t="n">
        <v>-797</v>
      </c>
      <c r="AB6" s="9" t="n">
        <v>-1089</v>
      </c>
      <c r="AC6" s="9" t="n">
        <v>-1402</v>
      </c>
      <c r="AD6" s="9" t="n">
        <v>-1988</v>
      </c>
      <c r="AE6" s="9" t="n">
        <v>-1548.88222435552</v>
      </c>
      <c r="AF6" s="9" t="n">
        <v>-1893</v>
      </c>
      <c r="AG6" s="9" t="n">
        <v>-2279</v>
      </c>
    </row>
    <row r="7" s="11" customFormat="true" ht="15" hidden="false" customHeight="true" outlineLevel="0" collapsed="false">
      <c r="A7" s="12" t="s">
        <v>7</v>
      </c>
      <c r="B7" s="13" t="n">
        <v>433.612</v>
      </c>
      <c r="C7" s="13" t="n">
        <v>334.246</v>
      </c>
      <c r="D7" s="13" t="n">
        <v>366.519</v>
      </c>
      <c r="E7" s="13" t="n">
        <v>371.256</v>
      </c>
      <c r="F7" s="13" t="n">
        <v>376.875</v>
      </c>
      <c r="G7" s="13" t="n">
        <v>453.489</v>
      </c>
      <c r="H7" s="13" t="n">
        <v>698.481</v>
      </c>
      <c r="I7" s="13" t="n">
        <v>925.827</v>
      </c>
      <c r="J7" s="13" t="n">
        <v>1030.23</v>
      </c>
      <c r="K7" s="13" t="n">
        <v>1025.26</v>
      </c>
      <c r="L7" s="13" t="n">
        <v>1238.07</v>
      </c>
      <c r="M7" s="13" t="n">
        <v>1253.43</v>
      </c>
      <c r="N7" s="13" t="n">
        <v>1334.69</v>
      </c>
      <c r="O7" s="13" t="n">
        <v>1334.43</v>
      </c>
      <c r="P7" s="13" t="n">
        <v>1376.92</v>
      </c>
      <c r="Q7" s="13" t="n">
        <v>1571.7</v>
      </c>
      <c r="R7" s="13" t="n">
        <v>1810.56</v>
      </c>
      <c r="S7" s="13" t="n">
        <v>1600.11</v>
      </c>
      <c r="T7" s="13" t="n">
        <v>1669.3</v>
      </c>
      <c r="U7" s="13" t="n">
        <v>1589.19</v>
      </c>
      <c r="V7" s="13" t="n">
        <v>1557.41150147492</v>
      </c>
      <c r="W7" s="13" t="n">
        <v>1619.59451630695</v>
      </c>
      <c r="X7" s="13" t="n">
        <v>1798.71098793753</v>
      </c>
      <c r="Y7" s="13" t="n">
        <v>1900.24081499135</v>
      </c>
      <c r="Z7" s="13" t="n">
        <v>1997</v>
      </c>
      <c r="AA7" s="13" t="n">
        <v>2143</v>
      </c>
      <c r="AB7" s="13" t="n">
        <v>2335</v>
      </c>
      <c r="AC7" s="13" t="n">
        <v>2225</v>
      </c>
      <c r="AD7" s="13" t="n">
        <v>2388</v>
      </c>
      <c r="AE7" s="13" t="n">
        <v>1931.08573323779</v>
      </c>
      <c r="AF7" s="13" t="n">
        <v>2259</v>
      </c>
      <c r="AG7" s="13" t="n">
        <v>2646</v>
      </c>
      <c r="AI7" s="14"/>
    </row>
    <row r="8" s="11" customFormat="true" ht="15" hidden="false" customHeight="true" outlineLevel="0" collapsed="false">
      <c r="A8" s="12" t="s">
        <v>8</v>
      </c>
      <c r="B8" s="13" t="n">
        <v>516</v>
      </c>
      <c r="C8" s="13" t="n">
        <v>476</v>
      </c>
      <c r="D8" s="13" t="n">
        <v>397</v>
      </c>
      <c r="E8" s="13" t="n">
        <v>386</v>
      </c>
      <c r="F8" s="13" t="n">
        <v>415</v>
      </c>
      <c r="G8" s="13" t="n">
        <v>465</v>
      </c>
      <c r="H8" s="13" t="n">
        <v>622</v>
      </c>
      <c r="I8" s="13" t="n">
        <v>925</v>
      </c>
      <c r="J8" s="13" t="n">
        <v>1178</v>
      </c>
      <c r="K8" s="13" t="n">
        <v>1218</v>
      </c>
      <c r="L8" s="13" t="n">
        <v>1495</v>
      </c>
      <c r="M8" s="13" t="n">
        <v>1439</v>
      </c>
      <c r="N8" s="13" t="n">
        <v>1494</v>
      </c>
      <c r="O8" s="13" t="n">
        <v>1576</v>
      </c>
      <c r="P8" s="13" t="n">
        <v>1774</v>
      </c>
      <c r="Q8" s="13" t="n">
        <v>1812</v>
      </c>
      <c r="R8" s="13" t="n">
        <v>2136</v>
      </c>
      <c r="S8" s="13" t="n">
        <v>2036</v>
      </c>
      <c r="T8" s="13" t="n">
        <v>1933</v>
      </c>
      <c r="U8" s="13" t="n">
        <v>2108</v>
      </c>
      <c r="V8" s="13" t="n">
        <v>1946</v>
      </c>
      <c r="W8" s="13" t="n">
        <v>1836</v>
      </c>
      <c r="X8" s="13" t="n">
        <v>2010</v>
      </c>
      <c r="Y8" s="13" t="n">
        <v>2201</v>
      </c>
      <c r="Z8" s="13" t="n">
        <v>2579</v>
      </c>
      <c r="AA8" s="13" t="n">
        <v>2940</v>
      </c>
      <c r="AB8" s="13" t="n">
        <v>3424</v>
      </c>
      <c r="AC8" s="13" t="n">
        <v>3627</v>
      </c>
      <c r="AD8" s="13" t="n">
        <v>4376</v>
      </c>
      <c r="AE8" s="13" t="n">
        <v>3480</v>
      </c>
      <c r="AF8" s="13" t="n">
        <v>4152</v>
      </c>
      <c r="AG8" s="13" t="n">
        <v>4925</v>
      </c>
    </row>
    <row r="9" s="11" customFormat="true" ht="15" hidden="false" customHeight="true" outlineLevel="0" collapsed="false">
      <c r="A9" s="10" t="s">
        <v>9</v>
      </c>
      <c r="B9" s="9" t="n">
        <v>-34.095</v>
      </c>
      <c r="C9" s="9" t="n">
        <v>22.604</v>
      </c>
      <c r="D9" s="9" t="n">
        <v>-0.183999999999998</v>
      </c>
      <c r="E9" s="9" t="n">
        <v>10.593</v>
      </c>
      <c r="F9" s="9" t="n">
        <v>3.26100000000001</v>
      </c>
      <c r="G9" s="9" t="n">
        <v>-9.26000000000001</v>
      </c>
      <c r="H9" s="9" t="n">
        <v>20.941</v>
      </c>
      <c r="I9" s="9" t="n">
        <v>38.282</v>
      </c>
      <c r="J9" s="9" t="n">
        <v>41.674</v>
      </c>
      <c r="K9" s="9" t="n">
        <v>32.394</v>
      </c>
      <c r="L9" s="9" t="n">
        <v>62.906</v>
      </c>
      <c r="M9" s="9" t="n">
        <f aca="false">M10-M11</f>
        <v>80.293</v>
      </c>
      <c r="N9" s="9" t="n">
        <f aca="false">N10-N11</f>
        <v>54.452</v>
      </c>
      <c r="O9" s="9" t="n">
        <f aca="false">O10-O11</f>
        <v>44.239</v>
      </c>
      <c r="P9" s="9" t="n">
        <f aca="false">P10-P11</f>
        <v>86.727</v>
      </c>
      <c r="Q9" s="9" t="n">
        <f aca="false">Q10-Q11</f>
        <v>136.681</v>
      </c>
      <c r="R9" s="9" t="n">
        <f aca="false">R10-R11</f>
        <v>287.772</v>
      </c>
      <c r="S9" s="9" t="n">
        <f aca="false">S10-S11</f>
        <v>237.659</v>
      </c>
      <c r="T9" s="9" t="n">
        <f aca="false">T10-T11</f>
        <v>198.947</v>
      </c>
      <c r="U9" s="9" t="n">
        <f aca="false">U10-U11</f>
        <v>307.62</v>
      </c>
      <c r="V9" s="9" t="n">
        <v>307.771819392787</v>
      </c>
      <c r="W9" s="9" t="n">
        <v>409.645498988879</v>
      </c>
      <c r="X9" s="9" t="n">
        <v>355.950729897274</v>
      </c>
      <c r="Y9" s="9" t="n">
        <v>373.045276361604</v>
      </c>
      <c r="Z9" s="9" t="n">
        <v>431</v>
      </c>
      <c r="AA9" s="9" t="n">
        <v>420</v>
      </c>
      <c r="AB9" s="9" t="n">
        <v>354</v>
      </c>
      <c r="AC9" s="9" t="n">
        <v>631</v>
      </c>
      <c r="AD9" s="9" t="n">
        <v>620</v>
      </c>
      <c r="AE9" s="9" t="n">
        <v>628</v>
      </c>
      <c r="AF9" s="9" t="n">
        <v>713</v>
      </c>
      <c r="AG9" s="9" t="n">
        <v>794</v>
      </c>
    </row>
    <row r="10" s="11" customFormat="true" ht="15" hidden="false" customHeight="true" outlineLevel="0" collapsed="false">
      <c r="A10" s="12" t="s">
        <v>10</v>
      </c>
      <c r="B10" s="13" t="n">
        <v>139.896</v>
      </c>
      <c r="C10" s="13" t="n">
        <v>172.55</v>
      </c>
      <c r="D10" s="13" t="n">
        <v>140.721</v>
      </c>
      <c r="E10" s="13" t="n">
        <v>137.278</v>
      </c>
      <c r="F10" s="13" t="n">
        <v>129.562</v>
      </c>
      <c r="G10" s="13" t="n">
        <v>121.224</v>
      </c>
      <c r="H10" s="13" t="n">
        <v>185.499</v>
      </c>
      <c r="I10" s="13" t="n">
        <v>285.288</v>
      </c>
      <c r="J10" s="13" t="n">
        <v>348.794</v>
      </c>
      <c r="K10" s="13" t="n">
        <v>372.727</v>
      </c>
      <c r="L10" s="13" t="n">
        <v>483.871</v>
      </c>
      <c r="M10" s="13" t="n">
        <v>528.293</v>
      </c>
      <c r="N10" s="13" t="n">
        <v>577.452</v>
      </c>
      <c r="O10" s="13" t="n">
        <v>566.239</v>
      </c>
      <c r="P10" s="13" t="n">
        <v>632.727</v>
      </c>
      <c r="Q10" s="13" t="n">
        <v>777.681</v>
      </c>
      <c r="R10" s="13" t="n">
        <v>960.772</v>
      </c>
      <c r="S10" s="13" t="n">
        <v>893.659</v>
      </c>
      <c r="T10" s="13" t="n">
        <v>916.947</v>
      </c>
      <c r="U10" s="13" t="n">
        <v>1035.62</v>
      </c>
      <c r="V10" s="13" t="n">
        <v>1071.01088382334</v>
      </c>
      <c r="W10" s="13" t="n">
        <v>1214.10785487126</v>
      </c>
      <c r="X10" s="13" t="n">
        <v>1148.3875025134</v>
      </c>
      <c r="Y10" s="13" t="n">
        <v>1279.15573099225</v>
      </c>
      <c r="Z10" s="13" t="n">
        <v>1453</v>
      </c>
      <c r="AA10" s="13" t="n">
        <v>1618</v>
      </c>
      <c r="AB10" s="13" t="n">
        <v>1674</v>
      </c>
      <c r="AC10" s="13" t="n">
        <v>2194</v>
      </c>
      <c r="AD10" s="13" t="n">
        <v>2536</v>
      </c>
      <c r="AE10" s="13" t="n">
        <v>2229</v>
      </c>
      <c r="AF10" s="13" t="n">
        <v>2688</v>
      </c>
      <c r="AG10" s="13" t="n">
        <v>3265</v>
      </c>
    </row>
    <row r="11" s="11" customFormat="true" ht="15" hidden="false" customHeight="true" outlineLevel="0" collapsed="false">
      <c r="A11" s="12" t="s">
        <v>11</v>
      </c>
      <c r="B11" s="13" t="n">
        <v>174</v>
      </c>
      <c r="C11" s="13" t="n">
        <v>150</v>
      </c>
      <c r="D11" s="13" t="n">
        <v>141</v>
      </c>
      <c r="E11" s="13" t="n">
        <v>127</v>
      </c>
      <c r="F11" s="13" t="n">
        <v>126</v>
      </c>
      <c r="G11" s="13" t="n">
        <v>130</v>
      </c>
      <c r="H11" s="13" t="n">
        <v>165</v>
      </c>
      <c r="I11" s="13" t="n">
        <v>247</v>
      </c>
      <c r="J11" s="13" t="n">
        <v>307</v>
      </c>
      <c r="K11" s="13" t="n">
        <v>340</v>
      </c>
      <c r="L11" s="13" t="n">
        <v>421</v>
      </c>
      <c r="M11" s="13" t="n">
        <v>448</v>
      </c>
      <c r="N11" s="13" t="n">
        <v>523</v>
      </c>
      <c r="O11" s="13" t="n">
        <v>522</v>
      </c>
      <c r="P11" s="13" t="n">
        <v>546</v>
      </c>
      <c r="Q11" s="13" t="n">
        <v>641</v>
      </c>
      <c r="R11" s="13" t="n">
        <v>673</v>
      </c>
      <c r="S11" s="13" t="n">
        <v>656</v>
      </c>
      <c r="T11" s="13" t="n">
        <v>718</v>
      </c>
      <c r="U11" s="13" t="n">
        <v>728</v>
      </c>
      <c r="V11" s="13" t="n">
        <v>763</v>
      </c>
      <c r="W11" s="13" t="n">
        <v>804</v>
      </c>
      <c r="X11" s="13" t="n">
        <v>792</v>
      </c>
      <c r="Y11" s="13" t="n">
        <v>906</v>
      </c>
      <c r="Z11" s="13" t="n">
        <v>1022</v>
      </c>
      <c r="AA11" s="13" t="n">
        <v>1198</v>
      </c>
      <c r="AB11" s="13" t="n">
        <v>1320</v>
      </c>
      <c r="AC11" s="13" t="n">
        <v>1563</v>
      </c>
      <c r="AD11" s="13" t="n">
        <v>1916</v>
      </c>
      <c r="AE11" s="13" t="n">
        <v>1601</v>
      </c>
      <c r="AF11" s="13" t="n">
        <v>1975</v>
      </c>
      <c r="AG11" s="13" t="n">
        <v>2471</v>
      </c>
    </row>
    <row r="12" s="11" customFormat="true" ht="15" hidden="false" customHeight="true" outlineLevel="0" collapsed="false">
      <c r="A12" s="10" t="s">
        <v>12</v>
      </c>
      <c r="B12" s="9" t="n">
        <v>-23.16411</v>
      </c>
      <c r="C12" s="9" t="n">
        <v>-45.54339</v>
      </c>
      <c r="D12" s="9" t="n">
        <v>-45.80339</v>
      </c>
      <c r="E12" s="9" t="n">
        <v>-41.43108</v>
      </c>
      <c r="F12" s="9" t="n">
        <v>-45.36122</v>
      </c>
      <c r="G12" s="9" t="n">
        <v>-45.32951</v>
      </c>
      <c r="H12" s="9" t="n">
        <v>-54.13491</v>
      </c>
      <c r="I12" s="9" t="n">
        <v>-41.3877</v>
      </c>
      <c r="J12" s="9" t="n">
        <v>-44.1295</v>
      </c>
      <c r="K12" s="9" t="n">
        <v>-19.8036</v>
      </c>
      <c r="L12" s="9" t="n">
        <v>-22.8076</v>
      </c>
      <c r="M12" s="9" t="n">
        <f aca="false">M13-M14</f>
        <v>5.5437</v>
      </c>
      <c r="N12" s="9" t="n">
        <f aca="false">N13-N14</f>
        <v>11.0481</v>
      </c>
      <c r="O12" s="9" t="n">
        <f aca="false">O13-O14</f>
        <v>3.9795</v>
      </c>
      <c r="P12" s="9" t="n">
        <f aca="false">P13-P14</f>
        <v>-24.2635</v>
      </c>
      <c r="Q12" s="9" t="n">
        <f aca="false">Q13-Q14</f>
        <v>-18.775</v>
      </c>
      <c r="R12" s="9" t="n">
        <f aca="false">R13-R14</f>
        <v>-43.8546</v>
      </c>
      <c r="S12" s="9" t="n">
        <f aca="false">S13-S14</f>
        <v>-18.0328</v>
      </c>
      <c r="T12" s="9" t="n">
        <f aca="false">T13-T14</f>
        <v>-26.152</v>
      </c>
      <c r="U12" s="9" t="n">
        <f aca="false">U13-U14</f>
        <v>-17.0393</v>
      </c>
      <c r="V12" s="9" t="n">
        <v>-16.6476401874796</v>
      </c>
      <c r="W12" s="9" t="n">
        <v>13.3969111344453</v>
      </c>
      <c r="X12" s="9" t="n">
        <v>13.2167359624304</v>
      </c>
      <c r="Y12" s="9" t="n">
        <v>-29.8536569516011</v>
      </c>
      <c r="Z12" s="9" t="n">
        <v>-14</v>
      </c>
      <c r="AA12" s="9" t="n">
        <v>-8</v>
      </c>
      <c r="AB12" s="9" t="n">
        <v>51</v>
      </c>
      <c r="AC12" s="9" t="n">
        <v>224</v>
      </c>
      <c r="AD12" s="9" t="n">
        <v>172</v>
      </c>
      <c r="AE12" s="9" t="n">
        <v>53</v>
      </c>
      <c r="AF12" s="9" t="n">
        <v>-9</v>
      </c>
      <c r="AG12" s="9" t="n">
        <v>-69</v>
      </c>
    </row>
    <row r="13" s="11" customFormat="true" ht="15" hidden="false" customHeight="true" outlineLevel="0" collapsed="false">
      <c r="A13" s="12" t="s">
        <v>13</v>
      </c>
      <c r="B13" s="13" t="n">
        <v>5.07529</v>
      </c>
      <c r="C13" s="13" t="n">
        <v>7.04971</v>
      </c>
      <c r="D13" s="13" t="n">
        <v>3.95491</v>
      </c>
      <c r="E13" s="13" t="n">
        <v>2.47732</v>
      </c>
      <c r="F13" s="13" t="n">
        <v>2.89848</v>
      </c>
      <c r="G13" s="13" t="n">
        <v>1.94269</v>
      </c>
      <c r="H13" s="13" t="n">
        <v>5.64369</v>
      </c>
      <c r="I13" s="13" t="n">
        <v>13.9771</v>
      </c>
      <c r="J13" s="13" t="n">
        <v>26.567</v>
      </c>
      <c r="K13" s="13" t="n">
        <v>51.0827</v>
      </c>
      <c r="L13" s="13" t="n">
        <v>55.9089</v>
      </c>
      <c r="M13" s="13" t="n">
        <v>82.5437</v>
      </c>
      <c r="N13" s="13" t="n">
        <v>91.0481</v>
      </c>
      <c r="O13" s="13" t="n">
        <v>69.9795</v>
      </c>
      <c r="P13" s="13" t="n">
        <v>31.7365</v>
      </c>
      <c r="Q13" s="13" t="n">
        <v>52.225</v>
      </c>
      <c r="R13" s="13" t="n">
        <v>31.1454</v>
      </c>
      <c r="S13" s="13" t="n">
        <v>46.9672</v>
      </c>
      <c r="T13" s="13" t="n">
        <v>47.848</v>
      </c>
      <c r="U13" s="13" t="n">
        <v>42.9607</v>
      </c>
      <c r="V13" s="13" t="n">
        <v>48.3429185306902</v>
      </c>
      <c r="W13" s="13" t="n">
        <v>74.0409439796825</v>
      </c>
      <c r="X13" s="13" t="n">
        <v>79.9345520960122</v>
      </c>
      <c r="Y13" s="13" t="n">
        <v>46.6978571523845</v>
      </c>
      <c r="Z13" s="13" t="n">
        <v>52</v>
      </c>
      <c r="AA13" s="13" t="n">
        <v>145</v>
      </c>
      <c r="AB13" s="13" t="n">
        <v>377</v>
      </c>
      <c r="AC13" s="13" t="n">
        <v>813</v>
      </c>
      <c r="AD13" s="13" t="n">
        <v>813</v>
      </c>
      <c r="AE13" s="13" t="n">
        <v>457</v>
      </c>
      <c r="AF13" s="13" t="n">
        <v>4982</v>
      </c>
      <c r="AG13" s="13" t="n">
        <v>6019</v>
      </c>
    </row>
    <row r="14" s="11" customFormat="true" ht="15" hidden="false" customHeight="true" outlineLevel="0" collapsed="false">
      <c r="A14" s="12" t="s">
        <v>14</v>
      </c>
      <c r="B14" s="13" t="n">
        <v>28</v>
      </c>
      <c r="C14" s="13" t="n">
        <v>53</v>
      </c>
      <c r="D14" s="13" t="n">
        <v>50</v>
      </c>
      <c r="E14" s="13" t="n">
        <v>44</v>
      </c>
      <c r="F14" s="13" t="n">
        <v>48</v>
      </c>
      <c r="G14" s="13" t="n">
        <v>47</v>
      </c>
      <c r="H14" s="13" t="n">
        <v>60</v>
      </c>
      <c r="I14" s="13" t="n">
        <v>55</v>
      </c>
      <c r="J14" s="13" t="n">
        <v>71</v>
      </c>
      <c r="K14" s="13" t="n">
        <v>71</v>
      </c>
      <c r="L14" s="13" t="n">
        <v>79</v>
      </c>
      <c r="M14" s="13" t="n">
        <v>77</v>
      </c>
      <c r="N14" s="13" t="n">
        <v>80</v>
      </c>
      <c r="O14" s="13" t="n">
        <v>66</v>
      </c>
      <c r="P14" s="13" t="n">
        <v>56</v>
      </c>
      <c r="Q14" s="13" t="n">
        <v>71</v>
      </c>
      <c r="R14" s="13" t="n">
        <v>75</v>
      </c>
      <c r="S14" s="13" t="n">
        <v>65</v>
      </c>
      <c r="T14" s="13" t="n">
        <v>74</v>
      </c>
      <c r="U14" s="13" t="n">
        <v>60</v>
      </c>
      <c r="V14" s="13" t="n">
        <v>65</v>
      </c>
      <c r="W14" s="13" t="n">
        <v>61</v>
      </c>
      <c r="X14" s="13" t="n">
        <v>67</v>
      </c>
      <c r="Y14" s="13" t="n">
        <v>77</v>
      </c>
      <c r="Z14" s="13" t="n">
        <v>66</v>
      </c>
      <c r="AA14" s="13" t="n">
        <v>153</v>
      </c>
      <c r="AB14" s="13" t="n">
        <v>326</v>
      </c>
      <c r="AC14" s="13" t="n">
        <v>588</v>
      </c>
      <c r="AD14" s="13" t="n">
        <v>641</v>
      </c>
      <c r="AE14" s="13" t="n">
        <v>405</v>
      </c>
      <c r="AF14" s="13" t="n">
        <v>4991</v>
      </c>
      <c r="AG14" s="13" t="n">
        <v>6088</v>
      </c>
    </row>
    <row r="15" s="11" customFormat="true" ht="15" hidden="false" customHeight="true" outlineLevel="0" collapsed="false">
      <c r="A15" s="10" t="s">
        <v>15</v>
      </c>
      <c r="B15" s="9" t="n">
        <v>22.38336</v>
      </c>
      <c r="C15" s="9" t="n">
        <v>16.89689</v>
      </c>
      <c r="D15" s="9" t="n">
        <v>34.12259</v>
      </c>
      <c r="E15" s="9" t="n">
        <v>25.20034</v>
      </c>
      <c r="F15" s="9" t="n">
        <v>28.11523</v>
      </c>
      <c r="G15" s="9" t="n">
        <v>36.00455</v>
      </c>
      <c r="H15" s="9" t="n">
        <v>50.34766</v>
      </c>
      <c r="I15" s="9" t="n">
        <v>67.5559</v>
      </c>
      <c r="J15" s="9" t="n">
        <v>93.61674</v>
      </c>
      <c r="K15" s="9" t="n">
        <v>76.26343</v>
      </c>
      <c r="L15" s="9" t="n">
        <v>97.3527</v>
      </c>
      <c r="M15" s="9" t="n">
        <v>82.9271</v>
      </c>
      <c r="N15" s="9" t="n">
        <v>93.4259</v>
      </c>
      <c r="O15" s="9" t="n">
        <v>101.5415</v>
      </c>
      <c r="P15" s="9" t="n">
        <v>103.2272</v>
      </c>
      <c r="Q15" s="9" t="n">
        <v>101.402</v>
      </c>
      <c r="R15" s="9" t="n">
        <v>115.834</v>
      </c>
      <c r="S15" s="9" t="n">
        <v>127.3674</v>
      </c>
      <c r="T15" s="9" t="n">
        <v>94.9462</v>
      </c>
      <c r="U15" s="9" t="n">
        <v>103.6294</v>
      </c>
      <c r="V15" s="9" t="n">
        <v>63.2381755405404</v>
      </c>
      <c r="W15" s="9" t="n">
        <v>66.9504668398235</v>
      </c>
      <c r="X15" s="9" t="n">
        <v>91.3823814776123</v>
      </c>
      <c r="Y15" s="9" t="n">
        <v>52.7187627560687</v>
      </c>
      <c r="Z15" s="9" t="n">
        <v>50</v>
      </c>
      <c r="AA15" s="9" t="n">
        <v>61</v>
      </c>
      <c r="AB15" s="9" t="n">
        <v>72</v>
      </c>
      <c r="AC15" s="9" t="n">
        <v>124</v>
      </c>
      <c r="AD15" s="9" t="n">
        <v>225</v>
      </c>
      <c r="AE15" s="9" t="n">
        <v>217</v>
      </c>
      <c r="AF15" s="9" t="n">
        <v>183</v>
      </c>
      <c r="AG15" s="9" t="n">
        <v>132</v>
      </c>
    </row>
    <row r="16" s="11" customFormat="true" ht="5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</row>
    <row r="17" s="4" customFormat="true" ht="15" hidden="false" customHeight="true" outlineLevel="0" collapsed="false">
      <c r="A17" s="8" t="s">
        <v>16</v>
      </c>
      <c r="B17" s="9" t="n">
        <v>5.25639000000001</v>
      </c>
      <c r="C17" s="9" t="n">
        <v>50.968901</v>
      </c>
      <c r="D17" s="9" t="n">
        <v>-16.099287</v>
      </c>
      <c r="E17" s="9" t="n">
        <v>-5.20533</v>
      </c>
      <c r="F17" s="9" t="n">
        <v>-23.189332</v>
      </c>
      <c r="G17" s="9" t="n">
        <v>-28.519024</v>
      </c>
      <c r="H17" s="9" t="n">
        <v>-105.58658</v>
      </c>
      <c r="I17" s="9" t="n">
        <v>-128.69396</v>
      </c>
      <c r="J17" s="9" t="n">
        <v>-24.009095</v>
      </c>
      <c r="K17" s="9" t="n">
        <v>-59.179845</v>
      </c>
      <c r="L17" s="9" t="n">
        <v>-50.337334</v>
      </c>
      <c r="M17" s="9" t="n">
        <v>-130.243528</v>
      </c>
      <c r="N17" s="9" t="n">
        <v>-59.521423</v>
      </c>
      <c r="O17" s="9" t="n">
        <v>10.78785</v>
      </c>
      <c r="P17" s="9" t="n">
        <v>83.538019</v>
      </c>
      <c r="Q17" s="9" t="n">
        <v>-84.84045</v>
      </c>
      <c r="R17" s="9" t="n">
        <v>42.781122</v>
      </c>
      <c r="S17" s="9" t="n">
        <v>15.505015</v>
      </c>
      <c r="T17" s="9" t="n">
        <v>38.584091</v>
      </c>
      <c r="U17" s="9" t="n">
        <v>-9.684649</v>
      </c>
      <c r="V17" s="9" t="n">
        <v>28.0762261285411</v>
      </c>
      <c r="W17" s="9" t="n">
        <v>-189.840707653247</v>
      </c>
      <c r="X17" s="9" t="n">
        <v>-258.460614376417</v>
      </c>
      <c r="Y17" s="9" t="n">
        <v>-134.108504577301</v>
      </c>
      <c r="Z17" s="9" t="n">
        <v>32</v>
      </c>
      <c r="AA17" s="9" t="n">
        <v>307</v>
      </c>
      <c r="AB17" s="9" t="n">
        <v>327</v>
      </c>
      <c r="AC17" s="9" t="n">
        <v>61.1597672730587</v>
      </c>
      <c r="AD17" s="9" t="n">
        <v>740.237257234636</v>
      </c>
      <c r="AE17" s="9" t="n">
        <v>363.97307775332</v>
      </c>
      <c r="AF17" s="9" t="n">
        <v>745</v>
      </c>
      <c r="AG17" s="9" t="n">
        <v>1226</v>
      </c>
    </row>
    <row r="18" s="11" customFormat="true" ht="15" hidden="false" customHeight="true" outlineLevel="0" collapsed="false">
      <c r="A18" s="10" t="s">
        <v>17</v>
      </c>
      <c r="B18" s="9" t="n">
        <v>1.56163</v>
      </c>
      <c r="C18" s="9" t="n">
        <v>1.3428</v>
      </c>
      <c r="D18" s="9" t="n">
        <v>0.919747</v>
      </c>
      <c r="E18" s="9" t="n">
        <v>1.11052</v>
      </c>
      <c r="F18" s="9" t="n">
        <v>0.797082</v>
      </c>
      <c r="G18" s="9" t="n">
        <v>0.841834</v>
      </c>
      <c r="H18" s="9" t="n">
        <v>1.11389</v>
      </c>
      <c r="I18" s="9" t="n">
        <v>1.78596</v>
      </c>
      <c r="J18" s="9" t="n">
        <v>1.11626</v>
      </c>
      <c r="K18" s="9" t="n">
        <v>0.852472</v>
      </c>
      <c r="L18" s="9" t="n">
        <v>0.605512</v>
      </c>
      <c r="M18" s="9" t="n">
        <v>1.59721</v>
      </c>
      <c r="N18" s="9" t="n">
        <v>1.41359</v>
      </c>
      <c r="O18" s="9" t="n">
        <v>1.47325</v>
      </c>
      <c r="P18" s="9" t="n">
        <v>1.33628</v>
      </c>
      <c r="Q18" s="9" t="n">
        <v>1.09281</v>
      </c>
      <c r="R18" s="9" t="n">
        <v>0.780028</v>
      </c>
      <c r="S18" s="9" t="n">
        <v>0.522385</v>
      </c>
      <c r="T18" s="9" t="n">
        <v>0.791909</v>
      </c>
      <c r="U18" s="9" t="n">
        <v>0.476459</v>
      </c>
      <c r="V18" s="9" t="n">
        <v>0.609524583523281</v>
      </c>
      <c r="W18" s="9" t="n">
        <v>1.36355329612675</v>
      </c>
      <c r="X18" s="9" t="n">
        <v>1.93578456015395</v>
      </c>
      <c r="Y18" s="9" t="n">
        <v>0.860129371954895</v>
      </c>
      <c r="Z18" s="9" t="n">
        <v>2</v>
      </c>
      <c r="AA18" s="9" t="n">
        <v>2</v>
      </c>
      <c r="AB18" s="9" t="n">
        <v>3</v>
      </c>
      <c r="AC18" s="9" t="n">
        <v>2</v>
      </c>
      <c r="AD18" s="9" t="n">
        <v>1</v>
      </c>
      <c r="AE18" s="9" t="n">
        <v>1</v>
      </c>
      <c r="AF18" s="9" t="n">
        <v>5</v>
      </c>
      <c r="AG18" s="9" t="n">
        <v>2</v>
      </c>
    </row>
    <row r="19" s="11" customFormat="true" ht="15" hidden="false" customHeight="true" outlineLevel="0" collapsed="false">
      <c r="A19" s="10" t="s">
        <v>18</v>
      </c>
      <c r="B19" s="9" t="n">
        <v>6.81802000000001</v>
      </c>
      <c r="C19" s="9" t="n">
        <v>52.311701</v>
      </c>
      <c r="D19" s="9" t="n">
        <v>-15.17954</v>
      </c>
      <c r="E19" s="9" t="n">
        <v>-4.09481</v>
      </c>
      <c r="F19" s="9" t="n">
        <v>-22.39225</v>
      </c>
      <c r="G19" s="9" t="n">
        <v>-27.67719</v>
      </c>
      <c r="H19" s="9" t="n">
        <v>-104.47269</v>
      </c>
      <c r="I19" s="9" t="n">
        <v>-126.908</v>
      </c>
      <c r="J19" s="9" t="n">
        <v>-22.892835</v>
      </c>
      <c r="K19" s="9" t="n">
        <v>-58.327373</v>
      </c>
      <c r="L19" s="9" t="n">
        <v>-49.731822</v>
      </c>
      <c r="M19" s="9" t="n">
        <v>-128.646318</v>
      </c>
      <c r="N19" s="9" t="n">
        <v>-58.107833</v>
      </c>
      <c r="O19" s="9" t="n">
        <v>12.2611</v>
      </c>
      <c r="P19" s="9" t="n">
        <v>84.874299</v>
      </c>
      <c r="Q19" s="9" t="n">
        <v>-83.74764</v>
      </c>
      <c r="R19" s="9" t="n">
        <v>43.56115</v>
      </c>
      <c r="S19" s="9" t="n">
        <v>16.0274</v>
      </c>
      <c r="T19" s="9" t="n">
        <v>39.376</v>
      </c>
      <c r="U19" s="9" t="n">
        <v>-9.20819</v>
      </c>
      <c r="V19" s="9" t="n">
        <v>28.9331795976884</v>
      </c>
      <c r="W19" s="9" t="n">
        <v>-188.47715435712</v>
      </c>
      <c r="X19" s="9" t="n">
        <v>-256.524829816263</v>
      </c>
      <c r="Y19" s="9" t="n">
        <v>-133.248375205346</v>
      </c>
      <c r="Z19" s="9" t="n">
        <v>33</v>
      </c>
      <c r="AA19" s="9" t="n">
        <v>309</v>
      </c>
      <c r="AB19" s="9" t="n">
        <v>329</v>
      </c>
      <c r="AC19" s="9" t="n">
        <v>62.8413347164092</v>
      </c>
      <c r="AD19" s="9" t="n">
        <v>742.087321322363</v>
      </c>
      <c r="AE19" s="15" t="n">
        <v>365.758945983085</v>
      </c>
      <c r="AF19" s="15" t="n">
        <v>749</v>
      </c>
      <c r="AG19" s="15" t="n">
        <v>1227</v>
      </c>
    </row>
    <row r="20" s="11" customFormat="true" ht="15" hidden="false" customHeight="true" outlineLevel="0" collapsed="false">
      <c r="A20" s="16" t="s">
        <v>19</v>
      </c>
      <c r="B20" s="9" t="n">
        <v>1.17122</v>
      </c>
      <c r="C20" s="9" t="n">
        <v>0.671401</v>
      </c>
      <c r="D20" s="9" t="n">
        <v>1.74752</v>
      </c>
      <c r="E20" s="9" t="n">
        <v>1.62307</v>
      </c>
      <c r="F20" s="9" t="n">
        <v>4.92742</v>
      </c>
      <c r="G20" s="9" t="n">
        <v>7.96504</v>
      </c>
      <c r="H20" s="9" t="n">
        <v>7.42591</v>
      </c>
      <c r="I20" s="9" t="n">
        <v>17.1608</v>
      </c>
      <c r="J20" s="9" t="n">
        <v>23.590265</v>
      </c>
      <c r="K20" s="9" t="n">
        <v>35.213627</v>
      </c>
      <c r="L20" s="9" t="n">
        <v>40.434688</v>
      </c>
      <c r="M20" s="9" t="n">
        <v>6.5166</v>
      </c>
      <c r="N20" s="9" t="n">
        <v>-28.5931</v>
      </c>
      <c r="O20" s="9" t="n">
        <v>-18.4723</v>
      </c>
      <c r="P20" s="9" t="n">
        <v>18.93062</v>
      </c>
      <c r="Q20" s="9" t="n">
        <v>15.06936</v>
      </c>
      <c r="R20" s="9" t="n">
        <v>33.98692</v>
      </c>
      <c r="S20" s="9" t="n">
        <v>52.0961</v>
      </c>
      <c r="T20" s="9" t="n">
        <v>-1.5421</v>
      </c>
      <c r="U20" s="9" t="n">
        <v>42.92101</v>
      </c>
      <c r="V20" s="9" t="n">
        <v>264.076525811461</v>
      </c>
      <c r="W20" s="9" t="n">
        <v>-28.2937308946301</v>
      </c>
      <c r="X20" s="9" t="n">
        <v>23.5297950846299</v>
      </c>
      <c r="Y20" s="9" t="n">
        <v>67.5559944222907</v>
      </c>
      <c r="Z20" s="9" t="n">
        <v>-21</v>
      </c>
      <c r="AA20" s="9" t="n">
        <v>-6</v>
      </c>
      <c r="AB20" s="9" t="n">
        <v>95</v>
      </c>
      <c r="AC20" s="9" t="n">
        <v>281.951926295823</v>
      </c>
      <c r="AD20" s="9" t="n">
        <v>330.58763252071</v>
      </c>
      <c r="AE20" s="9" t="n">
        <v>210.512483103239</v>
      </c>
      <c r="AF20" s="9" t="n">
        <v>12404</v>
      </c>
      <c r="AG20" s="9" t="n">
        <v>13405</v>
      </c>
    </row>
    <row r="21" s="11" customFormat="true" ht="15" hidden="false" customHeight="true" outlineLevel="0" collapsed="false">
      <c r="A21" s="12" t="s">
        <v>20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-0.148835</v>
      </c>
      <c r="K21" s="13" t="n">
        <v>-0.590173</v>
      </c>
      <c r="L21" s="13" t="n">
        <v>-0.605512</v>
      </c>
      <c r="M21" s="13" t="n">
        <v>-10.861</v>
      </c>
      <c r="N21" s="13" t="n">
        <v>-43.3073</v>
      </c>
      <c r="O21" s="13" t="n">
        <v>-33.2048</v>
      </c>
      <c r="P21" s="13" t="n">
        <v>-1.05788</v>
      </c>
      <c r="Q21" s="13" t="n">
        <v>-3.62354</v>
      </c>
      <c r="R21" s="13" t="n">
        <v>-2.67438</v>
      </c>
      <c r="S21" s="13" t="n">
        <v>-3.1818</v>
      </c>
      <c r="T21" s="13" t="n">
        <v>-13.7125</v>
      </c>
      <c r="U21" s="13" t="n">
        <v>-6.43219</v>
      </c>
      <c r="V21" s="13" t="n">
        <v>-12.6857303945783</v>
      </c>
      <c r="W21" s="13" t="n">
        <v>-2.82937308946301</v>
      </c>
      <c r="X21" s="13" t="n">
        <v>-8.57752813723388</v>
      </c>
      <c r="Y21" s="13" t="n">
        <v>5.48332474621245</v>
      </c>
      <c r="Z21" s="13" t="n">
        <v>-32</v>
      </c>
      <c r="AA21" s="13" t="n">
        <v>-48</v>
      </c>
      <c r="AB21" s="13" t="n">
        <v>-10</v>
      </c>
      <c r="AC21" s="13" t="n">
        <v>-56.945798314474</v>
      </c>
      <c r="AD21" s="13" t="n">
        <v>-52.1296404909928</v>
      </c>
      <c r="AE21" s="17" t="n">
        <v>-37.4752293686164</v>
      </c>
      <c r="AF21" s="13" t="n">
        <v>-20250</v>
      </c>
      <c r="AG21" s="13" t="n">
        <v>-24341</v>
      </c>
    </row>
    <row r="22" s="11" customFormat="true" ht="15" hidden="false" customHeight="true" outlineLevel="0" collapsed="false">
      <c r="A22" s="12" t="s">
        <v>21</v>
      </c>
      <c r="B22" s="13" t="n">
        <v>1.17122</v>
      </c>
      <c r="C22" s="13" t="n">
        <v>0.671401</v>
      </c>
      <c r="D22" s="13" t="n">
        <v>1.74752</v>
      </c>
      <c r="E22" s="13" t="n">
        <v>1.62307</v>
      </c>
      <c r="F22" s="13" t="n">
        <v>4.92742</v>
      </c>
      <c r="G22" s="13" t="n">
        <v>7.96504</v>
      </c>
      <c r="H22" s="13" t="n">
        <v>7.42591</v>
      </c>
      <c r="I22" s="13" t="n">
        <v>17.1608</v>
      </c>
      <c r="J22" s="13" t="n">
        <v>23.7391</v>
      </c>
      <c r="K22" s="13" t="n">
        <v>35.8038</v>
      </c>
      <c r="L22" s="13" t="n">
        <v>41.0402</v>
      </c>
      <c r="M22" s="13" t="n">
        <v>17.3776</v>
      </c>
      <c r="N22" s="13" t="n">
        <v>14.7142</v>
      </c>
      <c r="O22" s="13" t="n">
        <v>14.7325</v>
      </c>
      <c r="P22" s="13" t="n">
        <v>19.9885</v>
      </c>
      <c r="Q22" s="13" t="n">
        <v>18.6929</v>
      </c>
      <c r="R22" s="13" t="n">
        <v>36.6613</v>
      </c>
      <c r="S22" s="13" t="n">
        <v>55.2779</v>
      </c>
      <c r="T22" s="13" t="n">
        <v>12.1704</v>
      </c>
      <c r="U22" s="13" t="n">
        <v>49.3532</v>
      </c>
      <c r="V22" s="13" t="n">
        <v>276.76225620604</v>
      </c>
      <c r="W22" s="13" t="n">
        <v>-25.4643578051671</v>
      </c>
      <c r="X22" s="13" t="n">
        <v>32.1073232218638</v>
      </c>
      <c r="Y22" s="13" t="n">
        <v>62.0726696760782</v>
      </c>
      <c r="Z22" s="13" t="n">
        <v>11</v>
      </c>
      <c r="AA22" s="13" t="n">
        <v>42</v>
      </c>
      <c r="AB22" s="13" t="n">
        <v>105</v>
      </c>
      <c r="AC22" s="13" t="n">
        <v>338.897724610297</v>
      </c>
      <c r="AD22" s="13" t="n">
        <v>382.717273011703</v>
      </c>
      <c r="AE22" s="17" t="n">
        <v>247.987712471855</v>
      </c>
      <c r="AF22" s="13" t="n">
        <v>32654</v>
      </c>
      <c r="AG22" s="13" t="n">
        <v>37746</v>
      </c>
    </row>
    <row r="23" s="11" customFormat="true" ht="15" hidden="false" customHeight="true" outlineLevel="0" collapsed="false">
      <c r="A23" s="16" t="s">
        <v>22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-2.15293</v>
      </c>
      <c r="M23" s="9" t="n">
        <f aca="false">M24+M25</f>
        <v>-0.447218</v>
      </c>
      <c r="N23" s="9" t="n">
        <f aca="false">N24+N25</f>
        <v>0</v>
      </c>
      <c r="O23" s="9" t="n">
        <f aca="false">O24+O25</f>
        <v>-2.20988</v>
      </c>
      <c r="P23" s="9" t="n">
        <f aca="false">P24+P25</f>
        <v>1.837379</v>
      </c>
      <c r="Q23" s="9" t="n">
        <f aca="false">Q24+Q25</f>
        <v>175.943</v>
      </c>
      <c r="R23" s="9" t="n">
        <f aca="false">R24+R25</f>
        <v>34.82273</v>
      </c>
      <c r="S23" s="9" t="n">
        <f aca="false">S24+S25</f>
        <v>-66.1529</v>
      </c>
      <c r="T23" s="9" t="n">
        <f aca="false">T24+T25</f>
        <v>14.9213</v>
      </c>
      <c r="U23" s="9" t="n">
        <f aca="false">U24+U25</f>
        <v>44.1518</v>
      </c>
      <c r="V23" s="9" t="n">
        <v>-140.762083507408</v>
      </c>
      <c r="W23" s="9" t="n">
        <v>-19.192012642984</v>
      </c>
      <c r="X23" s="9" t="n">
        <v>-17.4220610413856</v>
      </c>
      <c r="Y23" s="9" t="n">
        <v>-17.8835231918955</v>
      </c>
      <c r="Z23" s="9" t="n">
        <v>-38</v>
      </c>
      <c r="AA23" s="9" t="n">
        <v>-16</v>
      </c>
      <c r="AB23" s="9" t="n">
        <v>-28</v>
      </c>
      <c r="AC23" s="9" t="n">
        <v>63.4466208442549</v>
      </c>
      <c r="AD23" s="9" t="n">
        <v>-171.002082149699</v>
      </c>
      <c r="AE23" s="15" t="n">
        <v>-57.497865597983</v>
      </c>
      <c r="AF23" s="9" t="n">
        <v>-9153</v>
      </c>
      <c r="AG23" s="9" t="n">
        <v>-10734</v>
      </c>
    </row>
    <row r="24" s="11" customFormat="true" ht="15" hidden="false" customHeight="true" outlineLevel="0" collapsed="false">
      <c r="A24" s="12" t="s">
        <v>23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-2.15293</v>
      </c>
      <c r="M24" s="13" t="n">
        <v>-0.447218</v>
      </c>
      <c r="N24" s="13" t="n">
        <v>0</v>
      </c>
      <c r="O24" s="13" t="n">
        <v>-2.20988</v>
      </c>
      <c r="P24" s="13" t="n">
        <v>-0.278391</v>
      </c>
      <c r="Q24" s="13" t="n">
        <v>0</v>
      </c>
      <c r="R24" s="13" t="n">
        <v>-1.95007</v>
      </c>
      <c r="S24" s="13" t="n">
        <v>-96.7837</v>
      </c>
      <c r="T24" s="13" t="n">
        <v>43.6384</v>
      </c>
      <c r="U24" s="13" t="n">
        <v>59.4779</v>
      </c>
      <c r="V24" s="13" t="n">
        <v>-18.2476422192282</v>
      </c>
      <c r="W24" s="13" t="n">
        <v>-17.4875710228256</v>
      </c>
      <c r="X24" s="13" t="n">
        <v>-18.2564509380036</v>
      </c>
      <c r="Y24" s="13" t="n">
        <v>-27.0940752165792</v>
      </c>
      <c r="Z24" s="13" t="n">
        <v>-53</v>
      </c>
      <c r="AA24" s="13" t="n">
        <v>-42</v>
      </c>
      <c r="AB24" s="13" t="n">
        <v>-111</v>
      </c>
      <c r="AC24" s="13" t="n">
        <v>-93.749893301351</v>
      </c>
      <c r="AD24" s="13" t="n">
        <v>-92.8427492032979</v>
      </c>
      <c r="AE24" s="17" t="n">
        <v>-254.494877487185</v>
      </c>
      <c r="AF24" s="13" t="n">
        <v>-16871</v>
      </c>
      <c r="AG24" s="13" t="n">
        <v>-20069</v>
      </c>
    </row>
    <row r="25" s="11" customFormat="true" ht="15" hidden="false" customHeight="true" outlineLevel="0" collapsed="false">
      <c r="A25" s="12" t="s">
        <v>24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2.11577</v>
      </c>
      <c r="Q25" s="13" t="n">
        <v>175.943</v>
      </c>
      <c r="R25" s="13" t="n">
        <v>36.7728</v>
      </c>
      <c r="S25" s="13" t="n">
        <v>30.6308</v>
      </c>
      <c r="T25" s="13" t="n">
        <v>-28.7171</v>
      </c>
      <c r="U25" s="13" t="n">
        <v>-15.3261</v>
      </c>
      <c r="V25" s="13" t="n">
        <v>-122.514441288179</v>
      </c>
      <c r="W25" s="13" t="n">
        <v>-1.70444162015844</v>
      </c>
      <c r="X25" s="13" t="n">
        <v>0.834389896618082</v>
      </c>
      <c r="Y25" s="13" t="n">
        <v>9.21055202468366</v>
      </c>
      <c r="Z25" s="13" t="n">
        <v>15</v>
      </c>
      <c r="AA25" s="13" t="n">
        <v>26</v>
      </c>
      <c r="AB25" s="13" t="n">
        <v>83</v>
      </c>
      <c r="AC25" s="13" t="n">
        <v>157.196514145606</v>
      </c>
      <c r="AD25" s="13" t="n">
        <v>-78.159332946401</v>
      </c>
      <c r="AE25" s="17" t="n">
        <v>196.997011889202</v>
      </c>
      <c r="AF25" s="13" t="n">
        <v>7718</v>
      </c>
      <c r="AG25" s="13" t="n">
        <v>9334</v>
      </c>
    </row>
    <row r="26" s="11" customFormat="true" ht="15" hidden="false" customHeight="true" outlineLevel="0" collapsed="false">
      <c r="A26" s="16" t="s">
        <v>25</v>
      </c>
      <c r="B26" s="15" t="n">
        <v>65.1979</v>
      </c>
      <c r="C26" s="15" t="n">
        <v>8.6163</v>
      </c>
      <c r="D26" s="15" t="n">
        <v>-12.60054</v>
      </c>
      <c r="E26" s="15" t="n">
        <v>-21.61248</v>
      </c>
      <c r="F26" s="15" t="n">
        <v>-17.10107</v>
      </c>
      <c r="G26" s="15" t="n">
        <v>-31.6659</v>
      </c>
      <c r="H26" s="15" t="n">
        <v>-11.0646</v>
      </c>
      <c r="I26" s="15" t="n">
        <v>42.1642</v>
      </c>
      <c r="J26" s="15" t="n">
        <v>97.5609</v>
      </c>
      <c r="K26" s="15" t="n">
        <v>14.951</v>
      </c>
      <c r="L26" s="15" t="n">
        <v>100.31342</v>
      </c>
      <c r="M26" s="9" t="n">
        <v>34.1803</v>
      </c>
      <c r="N26" s="9" t="n">
        <v>13.814667</v>
      </c>
      <c r="O26" s="9" t="n">
        <v>39.9479</v>
      </c>
      <c r="P26" s="9" t="n">
        <v>20.6009</v>
      </c>
      <c r="Q26" s="9" t="n">
        <v>-165.935</v>
      </c>
      <c r="R26" s="9" t="n">
        <v>23.0666</v>
      </c>
      <c r="S26" s="9" t="n">
        <v>-4.511</v>
      </c>
      <c r="T26" s="9" t="n">
        <v>-39.3871</v>
      </c>
      <c r="U26" s="9" t="n">
        <v>93.466</v>
      </c>
      <c r="V26" s="9" t="n">
        <v>150</v>
      </c>
      <c r="W26" s="9" t="n">
        <v>-185.78413659727</v>
      </c>
      <c r="X26" s="9" t="n">
        <v>77.7317627689405</v>
      </c>
      <c r="Y26" s="9" t="n">
        <v>39.4584349384308</v>
      </c>
      <c r="Z26" s="9" t="n">
        <v>61</v>
      </c>
      <c r="AA26" s="9" t="n">
        <v>165</v>
      </c>
      <c r="AB26" s="9" t="n">
        <v>118</v>
      </c>
      <c r="AC26" s="9" t="n">
        <v>160.442787576331</v>
      </c>
      <c r="AD26" s="9" t="n">
        <v>744.501770951352</v>
      </c>
      <c r="AE26" s="15" t="n">
        <v>591.744328477829</v>
      </c>
      <c r="AF26" s="15" t="n">
        <v>-2301</v>
      </c>
      <c r="AG26" s="15" t="n">
        <v>-1261</v>
      </c>
    </row>
    <row r="27" s="11" customFormat="true" ht="15" hidden="false" customHeight="true" outlineLevel="0" collapsed="false">
      <c r="A27" s="12" t="s">
        <v>23</v>
      </c>
      <c r="B27" s="13" t="n">
        <v>24.986</v>
      </c>
      <c r="C27" s="13" t="n">
        <v>-17.6802</v>
      </c>
      <c r="D27" s="13" t="n">
        <v>-8.0018</v>
      </c>
      <c r="E27" s="13" t="n">
        <v>-13.07</v>
      </c>
      <c r="F27" s="13" t="n">
        <v>-6.73897</v>
      </c>
      <c r="G27" s="13" t="n">
        <v>-24.0894</v>
      </c>
      <c r="H27" s="13" t="n">
        <v>-14.7033</v>
      </c>
      <c r="I27" s="13" t="n">
        <v>-23.6058</v>
      </c>
      <c r="J27" s="13" t="n">
        <v>-33.7111</v>
      </c>
      <c r="K27" s="13" t="n">
        <v>-49.4434</v>
      </c>
      <c r="L27" s="13" t="n">
        <v>-7.13158</v>
      </c>
      <c r="M27" s="13" t="n">
        <v>-36.2247</v>
      </c>
      <c r="N27" s="13" t="n">
        <v>14.3287</v>
      </c>
      <c r="O27" s="13" t="n">
        <v>-26.6885</v>
      </c>
      <c r="P27" s="13" t="n">
        <v>-64.5867</v>
      </c>
      <c r="Q27" s="13" t="n">
        <v>-136.429</v>
      </c>
      <c r="R27" s="13" t="n">
        <v>17.9407</v>
      </c>
      <c r="S27" s="13" t="n">
        <v>-115.732</v>
      </c>
      <c r="T27" s="13" t="n">
        <v>-66.6871</v>
      </c>
      <c r="U27" s="13" t="n">
        <v>-245.892</v>
      </c>
      <c r="V27" s="13" t="n">
        <v>-190.438337064555</v>
      </c>
      <c r="W27" s="13" t="n">
        <v>-249.973408012437</v>
      </c>
      <c r="X27" s="13" t="n">
        <v>-106.868657958844</v>
      </c>
      <c r="Y27" s="13" t="n">
        <v>-22.2200087755014</v>
      </c>
      <c r="Z27" s="13" t="n">
        <v>-57</v>
      </c>
      <c r="AA27" s="13" t="n">
        <v>-230</v>
      </c>
      <c r="AB27" s="13" t="n">
        <v>-372</v>
      </c>
      <c r="AC27" s="13" t="n">
        <v>-2938.92232653855</v>
      </c>
      <c r="AD27" s="13" t="n">
        <v>548.424627869748</v>
      </c>
      <c r="AE27" s="17" t="n">
        <v>-271.3835889588</v>
      </c>
      <c r="AF27" s="13" t="n">
        <v>-5860</v>
      </c>
      <c r="AG27" s="13" t="n">
        <v>-4105</v>
      </c>
    </row>
    <row r="28" s="11" customFormat="true" ht="15" hidden="false" customHeight="true" outlineLevel="0" collapsed="false">
      <c r="A28" s="12" t="s">
        <v>24</v>
      </c>
      <c r="B28" s="13" t="n">
        <v>40.2119</v>
      </c>
      <c r="C28" s="13" t="n">
        <v>26.2965</v>
      </c>
      <c r="D28" s="13" t="n">
        <v>-4.59874</v>
      </c>
      <c r="E28" s="13" t="n">
        <v>-8.54248</v>
      </c>
      <c r="F28" s="13" t="n">
        <v>-10.3621</v>
      </c>
      <c r="G28" s="13" t="n">
        <v>-7.5765</v>
      </c>
      <c r="H28" s="13" t="n">
        <v>3.6387</v>
      </c>
      <c r="I28" s="13" t="n">
        <v>65.77</v>
      </c>
      <c r="J28" s="13" t="n">
        <v>131.272</v>
      </c>
      <c r="K28" s="13" t="n">
        <v>64.3944</v>
      </c>
      <c r="L28" s="13" t="n">
        <v>107.445</v>
      </c>
      <c r="M28" s="13" t="n">
        <v>70.405</v>
      </c>
      <c r="N28" s="13" t="n">
        <v>-0.514033</v>
      </c>
      <c r="O28" s="13" t="n">
        <v>66.6364</v>
      </c>
      <c r="P28" s="13" t="n">
        <v>85.1876</v>
      </c>
      <c r="Q28" s="13" t="n">
        <v>-29.506</v>
      </c>
      <c r="R28" s="13" t="n">
        <v>5.1259</v>
      </c>
      <c r="S28" s="13" t="n">
        <v>111.221</v>
      </c>
      <c r="T28" s="13" t="n">
        <v>27.3</v>
      </c>
      <c r="U28" s="13" t="n">
        <v>339.358</v>
      </c>
      <c r="V28" s="13" t="n">
        <v>340.190908178931</v>
      </c>
      <c r="W28" s="13" t="n">
        <v>64.1892714151668</v>
      </c>
      <c r="X28" s="13" t="n">
        <v>184.600420727784</v>
      </c>
      <c r="Y28" s="13" t="n">
        <v>61.6784437139322</v>
      </c>
      <c r="Z28" s="13" t="n">
        <v>118</v>
      </c>
      <c r="AA28" s="13" t="n">
        <v>395</v>
      </c>
      <c r="AB28" s="13" t="n">
        <v>489.395665104888</v>
      </c>
      <c r="AC28" s="13" t="n">
        <v>3099.36511411488</v>
      </c>
      <c r="AD28" s="13" t="n">
        <v>196.077143081604</v>
      </c>
      <c r="AE28" s="17" t="n">
        <v>863.12791743663</v>
      </c>
      <c r="AF28" s="17" t="n">
        <v>3559</v>
      </c>
      <c r="AG28" s="17" t="n">
        <v>2846</v>
      </c>
    </row>
    <row r="29" s="11" customFormat="true" ht="15" hidden="false" customHeight="true" outlineLevel="0" collapsed="false">
      <c r="A29" s="16" t="s">
        <v>26</v>
      </c>
      <c r="B29" s="9" t="n">
        <v>-59.5511</v>
      </c>
      <c r="C29" s="9" t="n">
        <v>43.024</v>
      </c>
      <c r="D29" s="9" t="n">
        <v>-4.32652</v>
      </c>
      <c r="E29" s="9" t="n">
        <v>15.8946</v>
      </c>
      <c r="F29" s="9" t="n">
        <v>-10.2186</v>
      </c>
      <c r="G29" s="9" t="n">
        <v>-3.97633</v>
      </c>
      <c r="H29" s="9" t="n">
        <v>-100.834</v>
      </c>
      <c r="I29" s="9" t="n">
        <v>-186.233</v>
      </c>
      <c r="J29" s="9" t="n">
        <v>-144.044</v>
      </c>
      <c r="K29" s="9" t="n">
        <v>-108.492</v>
      </c>
      <c r="L29" s="9" t="n">
        <v>-188.327</v>
      </c>
      <c r="M29" s="9" t="n">
        <v>-168.896</v>
      </c>
      <c r="N29" s="9" t="n">
        <v>-43.3294</v>
      </c>
      <c r="O29" s="9" t="n">
        <v>-7.00462</v>
      </c>
      <c r="P29" s="9" t="n">
        <v>43.5054</v>
      </c>
      <c r="Q29" s="9" t="n">
        <v>-108.825</v>
      </c>
      <c r="R29" s="9" t="n">
        <v>-48.3151</v>
      </c>
      <c r="S29" s="9" t="n">
        <v>34.5952</v>
      </c>
      <c r="T29" s="9" t="n">
        <v>65.3839</v>
      </c>
      <c r="U29" s="9" t="n">
        <v>-189.747</v>
      </c>
      <c r="V29" s="9" t="n">
        <v>-244.381262706365</v>
      </c>
      <c r="W29" s="9" t="n">
        <v>44.7927257777638</v>
      </c>
      <c r="X29" s="9" t="n">
        <v>-340.364326628448</v>
      </c>
      <c r="Y29" s="9" t="n">
        <v>-222.379281374172</v>
      </c>
      <c r="Z29" s="9" t="n">
        <v>31</v>
      </c>
      <c r="AA29" s="9" t="n">
        <v>166</v>
      </c>
      <c r="AB29" s="9" t="n">
        <v>144</v>
      </c>
      <c r="AC29" s="9" t="n">
        <v>-443</v>
      </c>
      <c r="AD29" s="9" t="n">
        <v>-162</v>
      </c>
      <c r="AE29" s="9" t="n">
        <v>-379</v>
      </c>
      <c r="AF29" s="9" t="n">
        <v>-201</v>
      </c>
      <c r="AG29" s="9" t="n">
        <v>-183</v>
      </c>
    </row>
    <row r="30" s="11" customFormat="true" ht="15" hidden="false" customHeight="true" outlineLevel="0" collapsed="false">
      <c r="A30" s="18" t="s">
        <v>27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 t="n">
        <v>-243.009832393438</v>
      </c>
      <c r="W30" s="13" t="n">
        <v>46.1221902414873</v>
      </c>
      <c r="X30" s="13" t="n">
        <v>-340.16407305326</v>
      </c>
      <c r="Y30" s="13" t="n">
        <v>-211.376793157915</v>
      </c>
      <c r="Z30" s="13" t="n">
        <v>32</v>
      </c>
      <c r="AA30" s="13" t="n">
        <v>160</v>
      </c>
      <c r="AB30" s="13" t="n">
        <v>135</v>
      </c>
      <c r="AC30" s="13" t="n">
        <v>-448</v>
      </c>
      <c r="AD30" s="13" t="n">
        <v>-152</v>
      </c>
      <c r="AE30" s="13" t="n">
        <v>-185</v>
      </c>
      <c r="AF30" s="13" t="n">
        <v>-195</v>
      </c>
      <c r="AG30" s="13" t="n">
        <v>-181</v>
      </c>
    </row>
    <row r="31" s="11" customFormat="true" ht="15" hidden="false" customHeight="true" outlineLevel="0" collapsed="false">
      <c r="A31" s="16" t="s">
        <v>28</v>
      </c>
      <c r="B31" s="9" t="n">
        <v>111.86561</v>
      </c>
      <c r="C31" s="9" t="n">
        <v>96.739099</v>
      </c>
      <c r="D31" s="9" t="n">
        <v>58.131787</v>
      </c>
      <c r="E31" s="9" t="n">
        <v>25.36563</v>
      </c>
      <c r="F31" s="9" t="n">
        <v>75.289532</v>
      </c>
      <c r="G31" s="9" t="n">
        <v>58.889824</v>
      </c>
      <c r="H31" s="9" t="n">
        <v>12.02008</v>
      </c>
      <c r="I31" s="9" t="n">
        <v>63.85576</v>
      </c>
      <c r="J31" s="9" t="n">
        <v>80.417495</v>
      </c>
      <c r="K31" s="9" t="n">
        <v>162.722845</v>
      </c>
      <c r="L31" s="9" t="n">
        <v>169.623334</v>
      </c>
      <c r="M31" s="9" t="n">
        <v>146.854528</v>
      </c>
      <c r="N31" s="9" t="n">
        <v>59.649931</v>
      </c>
      <c r="O31" s="9" t="n">
        <v>81.23375</v>
      </c>
      <c r="P31" s="9" t="n">
        <v>148.528981</v>
      </c>
      <c r="Q31" s="9" t="n">
        <v>106.69675</v>
      </c>
      <c r="R31" s="9" t="n">
        <v>-76.768022</v>
      </c>
      <c r="S31" s="9" t="n">
        <v>73.442985</v>
      </c>
      <c r="T31" s="9" t="n">
        <v>-41.876771</v>
      </c>
      <c r="U31" s="9" t="n">
        <v>133.881649</v>
      </c>
      <c r="V31" s="9" t="n">
        <v>6.17143640817322</v>
      </c>
      <c r="W31" s="9" t="n">
        <v>-84.1653272034237</v>
      </c>
      <c r="X31" s="9" t="n">
        <v>9.11153767106944</v>
      </c>
      <c r="Y31" s="9" t="n">
        <v>38.8491766332961</v>
      </c>
      <c r="Z31" s="9" t="n">
        <v>84</v>
      </c>
      <c r="AA31" s="9" t="n">
        <v>17</v>
      </c>
      <c r="AB31" s="9" t="n">
        <v>285</v>
      </c>
      <c r="AC31" s="9" t="n">
        <v>361.840232726941</v>
      </c>
      <c r="AD31" s="9" t="n">
        <v>230.762742765364</v>
      </c>
      <c r="AE31" s="9" t="n">
        <v>288.02692224668</v>
      </c>
      <c r="AF31" s="9" t="n">
        <v>261</v>
      </c>
      <c r="AG31" s="9" t="n">
        <v>196</v>
      </c>
    </row>
    <row r="32" s="21" customFormat="true" ht="15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</row>
    <row r="33" s="21" customFormat="true" ht="15" hidden="false" customHeight="true" outlineLevel="0" collapsed="false">
      <c r="A33" s="22" t="s">
        <v>2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</row>
    <row r="34" s="11" customFormat="true" ht="15" hidden="false" customHeight="true" outlineLevel="0" collapsed="false">
      <c r="A34" s="23" t="s">
        <v>30</v>
      </c>
    </row>
    <row r="35" s="11" customFormat="true" ht="15" hidden="false" customHeight="tru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</row>
  </sheetData>
  <mergeCells count="1">
    <mergeCell ref="B3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7:44:10Z</dcterms:modified>
  <cp:revision>0</cp:revision>
  <dc:subject/>
  <dc:title/>
</cp:coreProperties>
</file>